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11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23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F450" activeCellId="0" sqref="F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270102.92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35033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35033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56742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27201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41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485234.92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485234.92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485234.9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485234.92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485234.92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9284944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30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28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27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27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27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170944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5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6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6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6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840944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339898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8024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8024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8024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331874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331874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331874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501046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501046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501046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9170553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69876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522985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522985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522985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522985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75784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75784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75784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3826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3826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37523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37523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6015185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1214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1214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1214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1214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07587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07587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07587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07587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8538962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8538962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4452396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970443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970443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3481953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3481953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4602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19772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19772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18422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18422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1260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1260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90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63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2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495.62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56377.62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99661.62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99661.62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99661.62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99661.62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191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113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113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113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113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113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7</f>
        <v>19047145.08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240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240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240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240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240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240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2526837.08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85371.08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85371.08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85371.08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85371.08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120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120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120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120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120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8</f>
        <v>14275422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5+F412</f>
        <v>976365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78.7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2</v>
      </c>
      <c r="E412" s="20"/>
      <c r="F412" s="24" t="n">
        <f aca="false">F413</f>
        <v>88605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31.5" hidden="false" customHeight="false" outlineLevel="0" collapsed="false">
      <c r="A413" s="23" t="s">
        <v>194</v>
      </c>
      <c r="B413" s="80" t="s">
        <v>243</v>
      </c>
      <c r="C413" s="80" t="s">
        <v>41</v>
      </c>
      <c r="D413" s="80" t="n">
        <v>5052102</v>
      </c>
      <c r="E413" s="20" t="s">
        <v>195</v>
      </c>
      <c r="F413" s="24" t="n">
        <f aca="false">F414</f>
        <v>88605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2</v>
      </c>
      <c r="E414" s="20" t="s">
        <v>268</v>
      </c>
      <c r="F414" s="24" t="n">
        <v>88605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64.5" hidden="false" customHeight="true" outlineLevel="0" collapsed="false">
      <c r="A415" s="28" t="s">
        <v>269</v>
      </c>
      <c r="B415" s="80" t="s">
        <v>243</v>
      </c>
      <c r="C415" s="80" t="s">
        <v>41</v>
      </c>
      <c r="D415" s="80" t="n">
        <v>5052104</v>
      </c>
      <c r="E415" s="20"/>
      <c r="F415" s="24" t="n">
        <f aca="false">F416</f>
        <v>87593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28.5" hidden="false" customHeight="true" outlineLevel="0" collapsed="false">
      <c r="A416" s="23" t="s">
        <v>194</v>
      </c>
      <c r="B416" s="80" t="s">
        <v>243</v>
      </c>
      <c r="C416" s="80" t="s">
        <v>41</v>
      </c>
      <c r="D416" s="80" t="n">
        <v>5052104</v>
      </c>
      <c r="E416" s="20" t="s">
        <v>195</v>
      </c>
      <c r="F416" s="24" t="n">
        <f aca="false">F417</f>
        <v>87593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7" t="s">
        <v>267</v>
      </c>
      <c r="B417" s="80" t="s">
        <v>243</v>
      </c>
      <c r="C417" s="80" t="s">
        <v>41</v>
      </c>
      <c r="D417" s="80" t="n">
        <v>5052104</v>
      </c>
      <c r="E417" s="20" t="s">
        <v>268</v>
      </c>
      <c r="F417" s="24" t="n">
        <v>87593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30" hidden="false" customHeight="true" outlineLevel="0" collapsed="false">
      <c r="A418" s="23" t="s">
        <v>204</v>
      </c>
      <c r="B418" s="20" t="s">
        <v>243</v>
      </c>
      <c r="C418" s="20" t="s">
        <v>41</v>
      </c>
      <c r="D418" s="63" t="n">
        <v>5200000</v>
      </c>
      <c r="E418" s="20"/>
      <c r="F418" s="24" t="n">
        <f aca="false">F419+F422</f>
        <v>4511772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23" t="s">
        <v>270</v>
      </c>
      <c r="B419" s="20" t="s">
        <v>243</v>
      </c>
      <c r="C419" s="20" t="s">
        <v>41</v>
      </c>
      <c r="D419" s="63" t="n">
        <v>5201000</v>
      </c>
      <c r="E419" s="20"/>
      <c r="F419" s="81" t="n">
        <f aca="false">F420</f>
        <v>741785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3" t="s">
        <v>194</v>
      </c>
      <c r="B420" s="20" t="s">
        <v>243</v>
      </c>
      <c r="C420" s="20" t="s">
        <v>41</v>
      </c>
      <c r="D420" s="63" t="n">
        <v>5201000</v>
      </c>
      <c r="E420" s="20" t="s">
        <v>195</v>
      </c>
      <c r="F420" s="81" t="n">
        <f aca="false">F421</f>
        <v>741785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47.25" hidden="false" customHeight="false" outlineLevel="0" collapsed="false">
      <c r="A421" s="27" t="s">
        <v>196</v>
      </c>
      <c r="B421" s="20" t="s">
        <v>243</v>
      </c>
      <c r="C421" s="20" t="s">
        <v>41</v>
      </c>
      <c r="D421" s="63" t="n">
        <v>5201000</v>
      </c>
      <c r="E421" s="20" t="s">
        <v>197</v>
      </c>
      <c r="F421" s="81" t="n">
        <v>741785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78.75" hidden="false" customHeight="false" outlineLevel="0" collapsed="false">
      <c r="A422" s="39" t="s">
        <v>271</v>
      </c>
      <c r="B422" s="20" t="s">
        <v>243</v>
      </c>
      <c r="C422" s="20" t="s">
        <v>41</v>
      </c>
      <c r="D422" s="63" t="n">
        <v>5201300</v>
      </c>
      <c r="E422" s="20"/>
      <c r="F422" s="46" t="n">
        <f aca="false">F423+F425</f>
        <v>3769987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30</v>
      </c>
      <c r="B423" s="20" t="s">
        <v>243</v>
      </c>
      <c r="C423" s="20" t="s">
        <v>41</v>
      </c>
      <c r="D423" s="63" t="n">
        <v>5201300</v>
      </c>
      <c r="E423" s="20" t="s">
        <v>31</v>
      </c>
      <c r="F423" s="24" t="n">
        <f aca="false">F424</f>
        <v>629868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31.5" hidden="false" customHeight="false" outlineLevel="0" collapsed="false">
      <c r="A424" s="27" t="s">
        <v>32</v>
      </c>
      <c r="B424" s="20" t="s">
        <v>243</v>
      </c>
      <c r="C424" s="20" t="s">
        <v>41</v>
      </c>
      <c r="D424" s="63" t="n">
        <v>5201300</v>
      </c>
      <c r="E424" s="20" t="s">
        <v>33</v>
      </c>
      <c r="F424" s="24" t="n">
        <v>629868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31.5" hidden="false" customHeight="false" outlineLevel="0" collapsed="false">
      <c r="A425" s="23" t="s">
        <v>194</v>
      </c>
      <c r="B425" s="20" t="s">
        <v>243</v>
      </c>
      <c r="C425" s="20" t="s">
        <v>41</v>
      </c>
      <c r="D425" s="63" t="n">
        <v>5201300</v>
      </c>
      <c r="E425" s="20" t="s">
        <v>195</v>
      </c>
      <c r="F425" s="24" t="n">
        <f aca="false">F426</f>
        <v>3140119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31.5" hidden="false" customHeight="false" outlineLevel="0" collapsed="false">
      <c r="A426" s="27" t="s">
        <v>264</v>
      </c>
      <c r="B426" s="20" t="s">
        <v>243</v>
      </c>
      <c r="C426" s="20" t="s">
        <v>41</v>
      </c>
      <c r="D426" s="63" t="n">
        <v>5201300</v>
      </c>
      <c r="E426" s="20" t="s">
        <v>265</v>
      </c>
      <c r="F426" s="24" t="n">
        <v>3140119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17.25" hidden="false" customHeight="true" outlineLevel="0" collapsed="false">
      <c r="A427" s="82" t="s">
        <v>272</v>
      </c>
      <c r="B427" s="19" t="n">
        <v>10</v>
      </c>
      <c r="C427" s="19" t="s">
        <v>47</v>
      </c>
      <c r="D427" s="72"/>
      <c r="E427" s="19"/>
      <c r="F427" s="21" t="n">
        <f aca="false">F428</f>
        <v>1004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51" hidden="false" customHeight="true" outlineLevel="0" collapsed="false">
      <c r="A428" s="23" t="s">
        <v>63</v>
      </c>
      <c r="B428" s="20" t="s">
        <v>243</v>
      </c>
      <c r="C428" s="20" t="s">
        <v>47</v>
      </c>
      <c r="D428" s="20" t="s">
        <v>64</v>
      </c>
      <c r="E428" s="20"/>
      <c r="F428" s="24" t="n">
        <f aca="false">F429</f>
        <v>1004500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47.25" hidden="false" customHeight="false" outlineLevel="0" collapsed="false">
      <c r="A429" s="23" t="s">
        <v>65</v>
      </c>
      <c r="B429" s="20" t="s">
        <v>243</v>
      </c>
      <c r="C429" s="20" t="s">
        <v>47</v>
      </c>
      <c r="D429" s="20" t="s">
        <v>66</v>
      </c>
      <c r="E429" s="20"/>
      <c r="F429" s="24" t="n">
        <f aca="false">F430+F435</f>
        <v>1004500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3" t="s">
        <v>273</v>
      </c>
      <c r="B430" s="20" t="s">
        <v>243</v>
      </c>
      <c r="C430" s="20" t="s">
        <v>47</v>
      </c>
      <c r="D430" s="20" t="s">
        <v>274</v>
      </c>
      <c r="E430" s="20"/>
      <c r="F430" s="24" t="n">
        <f aca="false">F431+F433</f>
        <v>430500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78.75" hidden="false" customHeight="false" outlineLevel="0" collapsed="false">
      <c r="A431" s="27" t="s">
        <v>26</v>
      </c>
      <c r="B431" s="20" t="s">
        <v>243</v>
      </c>
      <c r="C431" s="20" t="s">
        <v>47</v>
      </c>
      <c r="D431" s="20" t="s">
        <v>274</v>
      </c>
      <c r="E431" s="20" t="s">
        <v>27</v>
      </c>
      <c r="F431" s="24" t="n">
        <f aca="false">F432</f>
        <v>38622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31.5" hidden="false" customHeight="false" outlineLevel="0" collapsed="false">
      <c r="A432" s="26" t="s">
        <v>28</v>
      </c>
      <c r="B432" s="20" t="s">
        <v>243</v>
      </c>
      <c r="C432" s="20" t="s">
        <v>47</v>
      </c>
      <c r="D432" s="20" t="s">
        <v>274</v>
      </c>
      <c r="E432" s="20" t="s">
        <v>29</v>
      </c>
      <c r="F432" s="24" t="n">
        <v>386225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31.5" hidden="false" customHeight="false" outlineLevel="0" collapsed="false">
      <c r="A433" s="27" t="s">
        <v>30</v>
      </c>
      <c r="B433" s="20" t="s">
        <v>243</v>
      </c>
      <c r="C433" s="20" t="s">
        <v>47</v>
      </c>
      <c r="D433" s="20" t="s">
        <v>274</v>
      </c>
      <c r="E433" s="20" t="s">
        <v>31</v>
      </c>
      <c r="F433" s="24" t="n">
        <f aca="false">F434</f>
        <v>44275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7" t="s">
        <v>32</v>
      </c>
      <c r="B434" s="20" t="s">
        <v>243</v>
      </c>
      <c r="C434" s="20" t="s">
        <v>47</v>
      </c>
      <c r="D434" s="20" t="s">
        <v>274</v>
      </c>
      <c r="E434" s="20" t="s">
        <v>33</v>
      </c>
      <c r="F434" s="24" t="n">
        <v>44275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63" hidden="false" customHeight="false" outlineLevel="0" collapsed="false">
      <c r="A435" s="23" t="s">
        <v>275</v>
      </c>
      <c r="B435" s="20" t="s">
        <v>243</v>
      </c>
      <c r="C435" s="20" t="s">
        <v>47</v>
      </c>
      <c r="D435" s="20" t="s">
        <v>276</v>
      </c>
      <c r="E435" s="20"/>
      <c r="F435" s="24" t="n">
        <f aca="false">F436+F438</f>
        <v>574000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78.75" hidden="false" customHeight="false" outlineLevel="0" collapsed="false">
      <c r="A436" s="27" t="s">
        <v>26</v>
      </c>
      <c r="B436" s="20" t="s">
        <v>243</v>
      </c>
      <c r="C436" s="20" t="s">
        <v>47</v>
      </c>
      <c r="D436" s="20" t="s">
        <v>276</v>
      </c>
      <c r="E436" s="20" t="s">
        <v>27</v>
      </c>
      <c r="F436" s="24" t="n">
        <f aca="false">F437</f>
        <v>487173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31.5" hidden="false" customHeight="false" outlineLevel="0" collapsed="false">
      <c r="A437" s="26" t="s">
        <v>28</v>
      </c>
      <c r="B437" s="20" t="s">
        <v>243</v>
      </c>
      <c r="C437" s="20" t="s">
        <v>47</v>
      </c>
      <c r="D437" s="20" t="s">
        <v>276</v>
      </c>
      <c r="E437" s="20" t="s">
        <v>29</v>
      </c>
      <c r="F437" s="24" t="n">
        <v>487173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31.5" hidden="false" customHeight="false" outlineLevel="0" collapsed="false">
      <c r="A438" s="27" t="s">
        <v>30</v>
      </c>
      <c r="B438" s="20" t="s">
        <v>243</v>
      </c>
      <c r="C438" s="20" t="s">
        <v>47</v>
      </c>
      <c r="D438" s="20" t="s">
        <v>276</v>
      </c>
      <c r="E438" s="20" t="s">
        <v>31</v>
      </c>
      <c r="F438" s="24" t="n">
        <f aca="false">F439</f>
        <v>86827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27" t="s">
        <v>32</v>
      </c>
      <c r="B439" s="20" t="s">
        <v>243</v>
      </c>
      <c r="C439" s="20" t="s">
        <v>47</v>
      </c>
      <c r="D439" s="20" t="s">
        <v>276</v>
      </c>
      <c r="E439" s="20" t="s">
        <v>33</v>
      </c>
      <c r="F439" s="24" t="n">
        <v>86827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16.5" hidden="false" customHeight="false" outlineLevel="0" collapsed="false">
      <c r="A440" s="14" t="s">
        <v>277</v>
      </c>
      <c r="B440" s="15" t="s">
        <v>51</v>
      </c>
      <c r="C440" s="15"/>
      <c r="D440" s="77"/>
      <c r="E440" s="15"/>
      <c r="F440" s="50" t="n">
        <f aca="false">F446+F441</f>
        <v>53078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15.75" hidden="false" customHeight="false" outlineLevel="0" collapsed="false">
      <c r="A441" s="83" t="s">
        <v>278</v>
      </c>
      <c r="B441" s="84" t="s">
        <v>51</v>
      </c>
      <c r="C441" s="84" t="s">
        <v>19</v>
      </c>
      <c r="D441" s="85"/>
      <c r="E441" s="85"/>
      <c r="F441" s="21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31.5" hidden="false" customHeight="false" outlineLevel="0" collapsed="false">
      <c r="A442" s="39" t="s">
        <v>279</v>
      </c>
      <c r="B442" s="86" t="s">
        <v>51</v>
      </c>
      <c r="C442" s="86" t="s">
        <v>19</v>
      </c>
      <c r="D442" s="86" t="s">
        <v>280</v>
      </c>
      <c r="E442" s="87"/>
      <c r="F442" s="24" t="n">
        <f aca="false">F443</f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31.5" hidden="false" customHeight="false" outlineLevel="0" collapsed="false">
      <c r="A443" s="39" t="s">
        <v>281</v>
      </c>
      <c r="B443" s="86" t="s">
        <v>51</v>
      </c>
      <c r="C443" s="86" t="s">
        <v>19</v>
      </c>
      <c r="D443" s="86" t="s">
        <v>282</v>
      </c>
      <c r="E443" s="87"/>
      <c r="F443" s="24" t="n">
        <f aca="false">F444</f>
        <v>5113105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47.25" hidden="false" customHeight="false" outlineLevel="0" collapsed="false">
      <c r="A444" s="39" t="s">
        <v>109</v>
      </c>
      <c r="B444" s="86" t="s">
        <v>51</v>
      </c>
      <c r="C444" s="86" t="s">
        <v>19</v>
      </c>
      <c r="D444" s="86" t="s">
        <v>282</v>
      </c>
      <c r="E444" s="86" t="s">
        <v>110</v>
      </c>
      <c r="F444" s="24" t="n">
        <f aca="false">F445</f>
        <v>5113105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54.75" hidden="false" customHeight="true" outlineLevel="0" collapsed="false">
      <c r="A445" s="39" t="s">
        <v>283</v>
      </c>
      <c r="B445" s="86" t="s">
        <v>51</v>
      </c>
      <c r="C445" s="86" t="s">
        <v>19</v>
      </c>
      <c r="D445" s="86" t="s">
        <v>282</v>
      </c>
      <c r="E445" s="86" t="s">
        <v>190</v>
      </c>
      <c r="F445" s="24" t="n">
        <v>5113105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.75" hidden="false" customHeight="false" outlineLevel="0" collapsed="false">
      <c r="A446" s="18" t="s">
        <v>284</v>
      </c>
      <c r="B446" s="19" t="s">
        <v>51</v>
      </c>
      <c r="C446" s="19" t="s">
        <v>86</v>
      </c>
      <c r="D446" s="72"/>
      <c r="E446" s="19"/>
      <c r="F446" s="21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6" t="s">
        <v>285</v>
      </c>
      <c r="B447" s="20" t="s">
        <v>51</v>
      </c>
      <c r="C447" s="20" t="s">
        <v>86</v>
      </c>
      <c r="D447" s="63" t="n">
        <v>5120000</v>
      </c>
      <c r="E447" s="20"/>
      <c r="F447" s="24" t="n">
        <f aca="false">F448</f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1.5" hidden="false" customHeight="false" outlineLevel="0" collapsed="false">
      <c r="A448" s="26" t="s">
        <v>286</v>
      </c>
      <c r="B448" s="20" t="s">
        <v>51</v>
      </c>
      <c r="C448" s="20" t="s">
        <v>86</v>
      </c>
      <c r="D448" s="63" t="n">
        <v>5129700</v>
      </c>
      <c r="E448" s="20"/>
      <c r="F448" s="24" t="n">
        <f aca="false">F449</f>
        <v>1947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27" t="s">
        <v>30</v>
      </c>
      <c r="B449" s="20" t="s">
        <v>51</v>
      </c>
      <c r="C449" s="20" t="s">
        <v>86</v>
      </c>
      <c r="D449" s="63" t="n">
        <v>5129700</v>
      </c>
      <c r="E449" s="20" t="s">
        <v>31</v>
      </c>
      <c r="F449" s="24" t="n">
        <f aca="false">F450</f>
        <v>1947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31.5" hidden="false" customHeight="false" outlineLevel="0" collapsed="false">
      <c r="A450" s="27" t="s">
        <v>32</v>
      </c>
      <c r="B450" s="20" t="s">
        <v>51</v>
      </c>
      <c r="C450" s="20" t="s">
        <v>86</v>
      </c>
      <c r="D450" s="63" t="n">
        <v>5129700</v>
      </c>
      <c r="E450" s="20" t="s">
        <v>33</v>
      </c>
      <c r="F450" s="24" t="n">
        <v>1947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3" hidden="false" customHeight="false" outlineLevel="0" collapsed="false">
      <c r="A451" s="88" t="s">
        <v>287</v>
      </c>
      <c r="B451" s="15" t="s">
        <v>58</v>
      </c>
      <c r="C451" s="15"/>
      <c r="D451" s="77"/>
      <c r="E451" s="15"/>
      <c r="F451" s="50" t="n">
        <f aca="false">F452</f>
        <v>41707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31.5" hidden="false" customHeight="false" outlineLevel="0" collapsed="false">
      <c r="A452" s="89" t="s">
        <v>288</v>
      </c>
      <c r="B452" s="19" t="s">
        <v>58</v>
      </c>
      <c r="C452" s="19" t="s">
        <v>19</v>
      </c>
      <c r="D452" s="72"/>
      <c r="E452" s="19"/>
      <c r="F452" s="21" t="n">
        <f aca="false">F453</f>
        <v>41707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15.75" hidden="false" customHeight="false" outlineLevel="0" collapsed="false">
      <c r="A453" s="28" t="s">
        <v>289</v>
      </c>
      <c r="B453" s="20" t="s">
        <v>58</v>
      </c>
      <c r="C453" s="20" t="s">
        <v>19</v>
      </c>
      <c r="D453" s="20" t="s">
        <v>290</v>
      </c>
      <c r="E453" s="20"/>
      <c r="F453" s="24" t="n">
        <f aca="false">F454</f>
        <v>41707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31.5" hidden="false" customHeight="false" outlineLevel="0" collapsed="false">
      <c r="A454" s="28" t="s">
        <v>291</v>
      </c>
      <c r="B454" s="20" t="s">
        <v>58</v>
      </c>
      <c r="C454" s="20" t="s">
        <v>19</v>
      </c>
      <c r="D454" s="20" t="s">
        <v>290</v>
      </c>
      <c r="E454" s="20" t="s">
        <v>292</v>
      </c>
      <c r="F454" s="24" t="n">
        <f aca="false">F455</f>
        <v>41707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15.75" hidden="false" customHeight="false" outlineLevel="0" collapsed="false">
      <c r="A455" s="28" t="s">
        <v>293</v>
      </c>
      <c r="B455" s="20" t="s">
        <v>58</v>
      </c>
      <c r="C455" s="20" t="s">
        <v>19</v>
      </c>
      <c r="D455" s="20" t="s">
        <v>290</v>
      </c>
      <c r="E455" s="20" t="s">
        <v>294</v>
      </c>
      <c r="F455" s="24" t="n">
        <v>41707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9.5" hidden="false" customHeight="false" outlineLevel="0" collapsed="false">
      <c r="A456" s="49" t="s">
        <v>295</v>
      </c>
      <c r="B456" s="15" t="s">
        <v>296</v>
      </c>
      <c r="C456" s="15"/>
      <c r="D456" s="77"/>
      <c r="E456" s="15"/>
      <c r="F456" s="50" t="n">
        <f aca="false">F457+F463</f>
        <v>292186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47.25" hidden="false" customHeight="false" outlineLevel="0" collapsed="false">
      <c r="A457" s="34" t="s">
        <v>297</v>
      </c>
      <c r="B457" s="19" t="s">
        <v>296</v>
      </c>
      <c r="C457" s="19" t="s">
        <v>19</v>
      </c>
      <c r="D457" s="72"/>
      <c r="E457" s="19"/>
      <c r="F457" s="21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63" hidden="false" customHeight="false" outlineLevel="0" collapsed="false">
      <c r="A458" s="23" t="s">
        <v>298</v>
      </c>
      <c r="B458" s="20" t="s">
        <v>296</v>
      </c>
      <c r="C458" s="20" t="s">
        <v>19</v>
      </c>
      <c r="D458" s="63" t="n">
        <v>5210000</v>
      </c>
      <c r="E458" s="20"/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45.75" hidden="false" customHeight="true" outlineLevel="0" collapsed="false">
      <c r="A459" s="23" t="s">
        <v>65</v>
      </c>
      <c r="B459" s="20" t="s">
        <v>296</v>
      </c>
      <c r="C459" s="20" t="s">
        <v>19</v>
      </c>
      <c r="D459" s="63" t="n">
        <v>5210200</v>
      </c>
      <c r="E459" s="20"/>
      <c r="F459" s="24" t="n">
        <f aca="false">F460</f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34.5" hidden="false" customHeight="true" outlineLevel="0" collapsed="false">
      <c r="A460" s="23" t="s">
        <v>299</v>
      </c>
      <c r="B460" s="20" t="s">
        <v>296</v>
      </c>
      <c r="C460" s="20" t="s">
        <v>19</v>
      </c>
      <c r="D460" s="63" t="n">
        <v>5210201</v>
      </c>
      <c r="E460" s="20"/>
      <c r="F460" s="24" t="n">
        <f aca="false">F461</f>
        <v>84620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15.75" hidden="false" customHeight="false" outlineLevel="0" collapsed="false">
      <c r="A461" s="23" t="s">
        <v>71</v>
      </c>
      <c r="B461" s="20" t="s">
        <v>296</v>
      </c>
      <c r="C461" s="20" t="s">
        <v>19</v>
      </c>
      <c r="D461" s="63" t="n">
        <v>5210201</v>
      </c>
      <c r="E461" s="20" t="s">
        <v>72</v>
      </c>
      <c r="F461" s="24" t="n">
        <f aca="false">F462</f>
        <v>84620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31.5" hidden="false" customHeight="false" outlineLevel="0" collapsed="false">
      <c r="A462" s="90" t="s">
        <v>300</v>
      </c>
      <c r="B462" s="20" t="s">
        <v>296</v>
      </c>
      <c r="C462" s="20" t="s">
        <v>19</v>
      </c>
      <c r="D462" s="63" t="n">
        <v>5210201</v>
      </c>
      <c r="E462" s="20" t="s">
        <v>301</v>
      </c>
      <c r="F462" s="24" t="n">
        <v>84620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15.75" hidden="false" customHeight="false" outlineLevel="0" collapsed="false">
      <c r="A463" s="34" t="s">
        <v>302</v>
      </c>
      <c r="B463" s="19" t="s">
        <v>296</v>
      </c>
      <c r="C463" s="19" t="s">
        <v>86</v>
      </c>
      <c r="D463" s="72"/>
      <c r="E463" s="19"/>
      <c r="F463" s="21" t="n">
        <f aca="false">F464+F469</f>
        <v>207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63" hidden="false" customHeight="false" outlineLevel="0" collapsed="false">
      <c r="A464" s="23" t="s">
        <v>298</v>
      </c>
      <c r="B464" s="20" t="s">
        <v>296</v>
      </c>
      <c r="C464" s="20" t="s">
        <v>86</v>
      </c>
      <c r="D464" s="63" t="n">
        <v>5310000</v>
      </c>
      <c r="E464" s="20"/>
      <c r="F464" s="24" t="n">
        <f aca="false">F465</f>
        <v>197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46.5" hidden="false" customHeight="true" outlineLevel="0" collapsed="false">
      <c r="A465" s="23" t="s">
        <v>65</v>
      </c>
      <c r="B465" s="20" t="s">
        <v>296</v>
      </c>
      <c r="C465" s="20" t="s">
        <v>86</v>
      </c>
      <c r="D465" s="63" t="n">
        <v>5310200</v>
      </c>
      <c r="E465" s="20"/>
      <c r="F465" s="24" t="n">
        <f aca="false">F466</f>
        <v>197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29.25" hidden="false" customHeight="true" outlineLevel="0" collapsed="false">
      <c r="A466" s="91" t="s">
        <v>303</v>
      </c>
      <c r="B466" s="20" t="s">
        <v>296</v>
      </c>
      <c r="C466" s="20" t="s">
        <v>86</v>
      </c>
      <c r="D466" s="63" t="n">
        <v>5310202</v>
      </c>
      <c r="E466" s="20"/>
      <c r="F466" s="24" t="n">
        <f aca="false">F467</f>
        <v>19756600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8.75" hidden="false" customHeight="true" outlineLevel="0" collapsed="false">
      <c r="A467" s="23" t="s">
        <v>71</v>
      </c>
      <c r="B467" s="20" t="s">
        <v>296</v>
      </c>
      <c r="C467" s="20" t="s">
        <v>86</v>
      </c>
      <c r="D467" s="63" t="n">
        <v>5310202</v>
      </c>
      <c r="E467" s="20" t="s">
        <v>72</v>
      </c>
      <c r="F467" s="24" t="n">
        <f aca="false">F468</f>
        <v>19756600</v>
      </c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31.5" hidden="false" customHeight="false" outlineLevel="0" collapsed="false">
      <c r="A468" s="90" t="s">
        <v>304</v>
      </c>
      <c r="B468" s="20" t="s">
        <v>296</v>
      </c>
      <c r="C468" s="20" t="s">
        <v>86</v>
      </c>
      <c r="D468" s="63" t="n">
        <v>5310202</v>
      </c>
      <c r="E468" s="20" t="s">
        <v>305</v>
      </c>
      <c r="F468" s="24" t="n">
        <v>19756600</v>
      </c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31.5" hidden="false" customHeight="false" outlineLevel="0" collapsed="false">
      <c r="A469" s="92" t="s">
        <v>306</v>
      </c>
      <c r="B469" s="45" t="s">
        <v>296</v>
      </c>
      <c r="C469" s="45" t="s">
        <v>86</v>
      </c>
      <c r="D469" s="80" t="n">
        <v>5410000</v>
      </c>
      <c r="E469" s="45"/>
      <c r="F469" s="46" t="n">
        <f aca="false">F470</f>
        <v>1000000</v>
      </c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47.25" hidden="false" customHeight="false" outlineLevel="0" collapsed="false">
      <c r="A470" s="92" t="s">
        <v>307</v>
      </c>
      <c r="B470" s="45" t="s">
        <v>296</v>
      </c>
      <c r="C470" s="45" t="s">
        <v>86</v>
      </c>
      <c r="D470" s="80" t="n">
        <v>5410300</v>
      </c>
      <c r="E470" s="45"/>
      <c r="F470" s="46" t="n">
        <f aca="false">F471</f>
        <v>1000000</v>
      </c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2" t="s">
        <v>71</v>
      </c>
      <c r="B471" s="45" t="s">
        <v>296</v>
      </c>
      <c r="C471" s="45" t="s">
        <v>86</v>
      </c>
      <c r="D471" s="80" t="n">
        <v>5410300</v>
      </c>
      <c r="E471" s="45" t="s">
        <v>72</v>
      </c>
      <c r="F471" s="46" t="n">
        <f aca="false">F472</f>
        <v>1000000</v>
      </c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2" t="s">
        <v>308</v>
      </c>
      <c r="B472" s="45" t="s">
        <v>296</v>
      </c>
      <c r="C472" s="45" t="s">
        <v>86</v>
      </c>
      <c r="D472" s="80" t="n">
        <v>5410300</v>
      </c>
      <c r="E472" s="45" t="s">
        <v>309</v>
      </c>
      <c r="F472" s="46" t="n">
        <v>1000000</v>
      </c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6.5" hidden="false" customHeight="false" outlineLevel="0" collapsed="false">
      <c r="A473" s="73" t="s">
        <v>310</v>
      </c>
      <c r="B473" s="74"/>
      <c r="C473" s="74"/>
      <c r="D473" s="75"/>
      <c r="E473" s="74"/>
      <c r="F473" s="76" t="n">
        <f aca="false">F19+F97+F104+F123+F161+F218+F311+F370+F440+F451+F456</f>
        <v>299826872.43</v>
      </c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3"/>
      <c r="B474" s="93"/>
      <c r="C474" s="94"/>
      <c r="D474" s="93"/>
      <c r="E474" s="94"/>
      <c r="F474" s="93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3"/>
      <c r="B475" s="93"/>
      <c r="C475" s="94"/>
      <c r="D475" s="93"/>
      <c r="E475" s="94"/>
      <c r="F475" s="93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3"/>
      <c r="B476" s="93"/>
      <c r="C476" s="94"/>
      <c r="D476" s="93"/>
      <c r="E476" s="94"/>
      <c r="F476" s="93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3"/>
      <c r="B477" s="93"/>
      <c r="C477" s="94"/>
      <c r="D477" s="93"/>
      <c r="E477" s="94"/>
      <c r="F477" s="93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93"/>
      <c r="B478" s="93"/>
      <c r="C478" s="94"/>
      <c r="D478" s="93"/>
      <c r="E478" s="94"/>
      <c r="F478" s="93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93"/>
      <c r="B479" s="93"/>
      <c r="C479" s="94"/>
      <c r="D479" s="93"/>
      <c r="E479" s="94"/>
      <c r="F479" s="93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93"/>
      <c r="B480" s="93"/>
      <c r="C480" s="94"/>
      <c r="D480" s="93"/>
      <c r="E480" s="94"/>
      <c r="F480" s="93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93"/>
      <c r="B481" s="93"/>
      <c r="C481" s="94"/>
      <c r="D481" s="93"/>
      <c r="E481" s="94"/>
      <c r="F481" s="93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5.75" hidden="false" customHeight="false" outlineLevel="0" collapsed="false">
      <c r="A482" s="93"/>
      <c r="B482" s="93"/>
      <c r="C482" s="94"/>
      <c r="D482" s="93"/>
      <c r="E482" s="94"/>
      <c r="F482" s="93"/>
      <c r="G482" s="31"/>
      <c r="H482" s="31"/>
      <c r="I482" s="31"/>
      <c r="J482" s="31"/>
      <c r="K482" s="31"/>
      <c r="L482" s="31"/>
      <c r="M482" s="31"/>
      <c r="N482" s="31"/>
      <c r="O482" s="31"/>
      <c r="P482" s="31"/>
    </row>
    <row r="483" customFormat="false" ht="15.75" hidden="false" customHeight="false" outlineLevel="0" collapsed="false">
      <c r="A483" s="93"/>
      <c r="B483" s="93"/>
      <c r="C483" s="94"/>
      <c r="D483" s="93"/>
      <c r="E483" s="94"/>
      <c r="F483" s="93"/>
      <c r="G483" s="31"/>
      <c r="H483" s="31"/>
      <c r="I483" s="31"/>
      <c r="J483" s="31"/>
      <c r="K483" s="31"/>
      <c r="L483" s="31"/>
      <c r="M483" s="31"/>
      <c r="N483" s="31"/>
      <c r="O483" s="31"/>
      <c r="P483" s="31"/>
    </row>
    <row r="484" customFormat="false" ht="15.75" hidden="false" customHeight="false" outlineLevel="0" collapsed="false">
      <c r="A484" s="93"/>
      <c r="B484" s="93"/>
      <c r="C484" s="94"/>
      <c r="D484" s="93"/>
      <c r="E484" s="94"/>
      <c r="F484" s="93"/>
      <c r="G484" s="31"/>
      <c r="H484" s="31"/>
      <c r="I484" s="31"/>
      <c r="J484" s="31"/>
      <c r="K484" s="31"/>
      <c r="L484" s="31"/>
      <c r="M484" s="31"/>
      <c r="N484" s="31"/>
      <c r="O484" s="31"/>
      <c r="P484" s="3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31"/>
      <c r="H485" s="31"/>
      <c r="I485" s="31"/>
      <c r="J485" s="31"/>
      <c r="K485" s="31"/>
      <c r="L485" s="31"/>
      <c r="M485" s="31"/>
      <c r="N485" s="31"/>
      <c r="O485" s="31"/>
      <c r="P485" s="3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31"/>
      <c r="H486" s="31"/>
      <c r="I486" s="31"/>
      <c r="J486" s="31"/>
      <c r="K486" s="31"/>
      <c r="L486" s="31"/>
      <c r="M486" s="31"/>
      <c r="N486" s="31"/>
      <c r="O486" s="31"/>
      <c r="P486" s="3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31"/>
      <c r="H487" s="31"/>
      <c r="I487" s="31"/>
      <c r="J487" s="31"/>
      <c r="K487" s="31"/>
      <c r="L487" s="31"/>
      <c r="M487" s="31"/>
      <c r="N487" s="31"/>
      <c r="O487" s="31"/>
      <c r="P487" s="3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31"/>
      <c r="H488" s="31"/>
      <c r="I488" s="31"/>
      <c r="J488" s="31"/>
      <c r="K488" s="31"/>
      <c r="L488" s="31"/>
      <c r="M488" s="31"/>
      <c r="N488" s="31"/>
      <c r="O488" s="31"/>
      <c r="P488" s="3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</sheetData>
  <sheetProtection sheet="true" password="cf5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23T12:05:29Z</cp:lastPrinted>
  <dcterms:modified xsi:type="dcterms:W3CDTF">2013-12-06T11:15:31Z</dcterms:modified>
  <cp:revision>0</cp:revision>
  <dc:subject/>
  <dc:title/>
</cp:coreProperties>
</file>